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hadKome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Formulář pro vyhodnocení pozorování komet</t>
  </si>
  <si>
    <t xml:space="preserve">Pozorovatel Jméno</t>
  </si>
  <si>
    <t xml:space="preserve">Příjmení</t>
  </si>
  <si>
    <t xml:space="preserve">Nezadávejte diakritiku</t>
  </si>
  <si>
    <t xml:space="preserve">ICQ kód</t>
  </si>
  <si>
    <t xml:space="preserve">Stát</t>
  </si>
  <si>
    <t xml:space="preserve">Místo</t>
  </si>
  <si>
    <t xml:space="preserve">Dalekohled /</t>
  </si>
  <si>
    <t xml:space="preserve">Zadej předvolbu:</t>
  </si>
  <si>
    <t xml:space="preserve">Předvolba1</t>
  </si>
  <si>
    <t xml:space="preserve">Předvolba2</t>
  </si>
  <si>
    <t xml:space="preserve">Předvolba3</t>
  </si>
  <si>
    <t xml:space="preserve">Předvolba4</t>
  </si>
  <si>
    <t xml:space="preserve">Předvolba5</t>
  </si>
  <si>
    <t xml:space="preserve">Průměr objektivu ( cm )</t>
  </si>
  <si>
    <t xml:space="preserve">Typ</t>
  </si>
  <si>
    <t xml:space="preserve">reflector</t>
  </si>
  <si>
    <t xml:space="preserve">refractor</t>
  </si>
  <si>
    <t xml:space="preserve">binoculars</t>
  </si>
  <si>
    <t xml:space="preserve">Světelnost ( f / )</t>
  </si>
  <si>
    <t xml:space="preserve">Zvětšení</t>
  </si>
  <si>
    <t xml:space="preserve">Definitivní číslo ( 0=pokud není )</t>
  </si>
  <si>
    <t xml:space="preserve">Provizorní ozn.  (0=pokud není)</t>
  </si>
  <si>
    <t xml:space="preserve">Jméno</t>
  </si>
  <si>
    <t xml:space="preserve">Označení komety</t>
  </si>
  <si>
    <t xml:space="preserve">Datum</t>
  </si>
  <si>
    <t xml:space="preserve">Typ času</t>
  </si>
  <si>
    <t xml:space="preserve">UT</t>
  </si>
  <si>
    <t xml:space="preserve">SEC</t>
  </si>
  <si>
    <t xml:space="preserve">SELC</t>
  </si>
  <si>
    <t xml:space="preserve">Hodina</t>
  </si>
  <si>
    <t xml:space="preserve">ANO</t>
  </si>
  <si>
    <t xml:space="preserve">NE</t>
  </si>
  <si>
    <t xml:space="preserve">Minuta</t>
  </si>
  <si>
    <t xml:space="preserve">Oprava o extinkci</t>
  </si>
  <si>
    <t xml:space="preserve">Ne</t>
  </si>
  <si>
    <t xml:space="preserve">Zimní</t>
  </si>
  <si>
    <t xml:space="preserve">Letní</t>
  </si>
  <si>
    <t xml:space="preserve">Výška nad obzorem</t>
  </si>
  <si>
    <t xml:space="preserve">Zadat ručně</t>
  </si>
  <si>
    <t xml:space="preserve">Spočítat ze souřadnic</t>
  </si>
  <si>
    <t xml:space="preserve">Skutečná jasnost s extinkcí, pro</t>
  </si>
  <si>
    <t xml:space="preserve">kv    =  </t>
  </si>
  <si>
    <t xml:space="preserve">Odhad jasnosti Ardeglanderovou metodou</t>
  </si>
  <si>
    <t xml:space="preserve">Nejistý odhad</t>
  </si>
  <si>
    <t xml:space="preserve">Srovnávací hvězda</t>
  </si>
  <si>
    <t xml:space="preserve">Odhadní stupeň</t>
  </si>
  <si>
    <t xml:space="preserve">Jasnost</t>
  </si>
  <si>
    <t xml:space="preserve">Extinkce</t>
  </si>
  <si>
    <t xml:space="preserve">Opravená jasnost</t>
  </si>
  <si>
    <t xml:space="preserve">Rektascenze</t>
  </si>
  <si>
    <t xml:space="preserve">( h )</t>
  </si>
  <si>
    <t xml:space="preserve">( m )</t>
  </si>
  <si>
    <t xml:space="preserve">( s )</t>
  </si>
  <si>
    <t xml:space="preserve">Deklinace</t>
  </si>
  <si>
    <t xml:space="preserve"> ( ° )</t>
  </si>
  <si>
    <t xml:space="preserve">( ' )</t>
  </si>
  <si>
    <t xml:space="preserve">( '' )</t>
  </si>
  <si>
    <t xml:space="preserve">Kometa</t>
  </si>
  <si>
    <t xml:space="preserve">Katalog</t>
  </si>
  <si>
    <t xml:space="preserve">Jiný</t>
  </si>
  <si>
    <t xml:space="preserve">TI</t>
  </si>
  <si>
    <t xml:space="preserve">TK</t>
  </si>
  <si>
    <t xml:space="preserve">HS</t>
  </si>
  <si>
    <t xml:space="preserve">Počet srovnávacích hvězd</t>
  </si>
  <si>
    <t xml:space="preserve">Jasnost komety</t>
  </si>
  <si>
    <t xml:space="preserve">Metoda odhadu</t>
  </si>
  <si>
    <t xml:space="preserve">Morris</t>
  </si>
  <si>
    <t xml:space="preserve">Sidgwick</t>
  </si>
  <si>
    <t xml:space="preserve">Bobrovnik</t>
  </si>
  <si>
    <t xml:space="preserve">Stupeň kondenzace (DC)</t>
  </si>
  <si>
    <t xml:space="preserve">přidat "/" pro polovinu</t>
  </si>
  <si>
    <t xml:space="preserve">Velikost komy</t>
  </si>
  <si>
    <t xml:space="preserve">Přesnost</t>
  </si>
  <si>
    <t xml:space="preserve">Desetiny</t>
  </si>
  <si>
    <t xml:space="preserve">Celá čísla</t>
  </si>
  <si>
    <t xml:space="preserve">Ohon</t>
  </si>
  <si>
    <t xml:space="preserve">Poziční úhel</t>
  </si>
  <si>
    <t xml:space="preserve">Výstup</t>
  </si>
  <si>
    <t xml:space="preserve">Oznaceni</t>
  </si>
  <si>
    <t xml:space="preserve">rok</t>
  </si>
  <si>
    <t xml:space="preserve">mesic</t>
  </si>
  <si>
    <t xml:space="preserve">den</t>
  </si>
  <si>
    <t xml:space="preserve">metoda</t>
  </si>
  <si>
    <t xml:space="preserve">magnituda</t>
  </si>
  <si>
    <t xml:space="preserve">katalog</t>
  </si>
  <si>
    <t xml:space="preserve">diam</t>
  </si>
  <si>
    <t xml:space="preserve">typ_D</t>
  </si>
  <si>
    <t xml:space="preserve">F/</t>
  </si>
  <si>
    <t xml:space="preserve">Zv</t>
  </si>
  <si>
    <t xml:space="preserve">Koma</t>
  </si>
  <si>
    <t xml:space="preserve">DC</t>
  </si>
  <si>
    <t xml:space="preserve">ohon</t>
  </si>
  <si>
    <t xml:space="preserve">PA</t>
  </si>
  <si>
    <t xml:space="preserve">Kod</t>
  </si>
  <si>
    <t xml:space="preserve">ICQ Kód</t>
  </si>
  <si>
    <t xml:space="preserve">CometObs diskuze</t>
  </si>
  <si>
    <t xml:space="preserve">ICQ/CBAT Page form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 mm\ dd;@"/>
    <numFmt numFmtId="166" formatCode="0.0"/>
    <numFmt numFmtId="167" formatCode="0.00"/>
    <numFmt numFmtId="168" formatCode="@"/>
    <numFmt numFmtId="169" formatCode="dd"/>
    <numFmt numFmtId="170" formatCode="General"/>
    <numFmt numFmtId="171" formatCode="\ mm;@"/>
    <numFmt numFmtId="172" formatCode="#,##0.00"/>
    <numFmt numFmtId="173" formatCode="[$-409]mmm\-yy;@"/>
    <numFmt numFmtId="174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  <fill>
      <patternFill patternType="solid">
        <fgColor rgb="FF3366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137070205559"/>
          <c:y val="0.0608368780294787"/>
          <c:w val="0.90292793837873"/>
          <c:h val="0.9237313285191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OdhadKomety!$B$23:$B$30</c:f>
              <c:numCache>
                <c:formatCode>General</c:formatCode>
                <c:ptCount val="8"/>
              </c:numCache>
            </c:numRef>
          </c:xVal>
          <c:yVal>
            <c:numRef>
              <c:f>OdhadKomety!$G$23:$G$3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axId val="49674713"/>
        <c:axId val="59174741"/>
      </c:scatterChart>
      <c:valAx>
        <c:axId val="49674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74741"/>
        <c:crosses val="max"/>
        <c:crossBetween val="midCat"/>
      </c:valAx>
      <c:valAx>
        <c:axId val="59174741"/>
        <c:scaling>
          <c:orientation val="maxMin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7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19080</xdr:rowOff>
    </xdr:from>
    <xdr:to>
      <xdr:col>7</xdr:col>
      <xdr:colOff>754920</xdr:colOff>
      <xdr:row>72</xdr:row>
      <xdr:rowOff>95760</xdr:rowOff>
    </xdr:to>
    <xdr:graphicFrame>
      <xdr:nvGraphicFramePr>
        <xdr:cNvPr id="0" name="Chart 6"/>
        <xdr:cNvGraphicFramePr/>
      </xdr:nvGraphicFramePr>
      <xdr:xfrm>
        <a:off x="30240" y="9725040"/>
        <a:ext cx="77580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7.56"/>
    <col collapsed="false" customWidth="true" hidden="false" outlineLevel="0" max="2" min="2" style="0" width="13.56"/>
    <col collapsed="false" customWidth="true" hidden="false" outlineLevel="0" max="3" min="3" style="0" width="14.7"/>
    <col collapsed="false" customWidth="true" hidden="false" outlineLevel="0" max="8" min="4" style="0" width="10.99"/>
    <col collapsed="false" customWidth="true" hidden="false" outlineLevel="0" max="9" min="9" style="0" width="10.28"/>
    <col collapsed="false" customWidth="true" hidden="false" outlineLevel="1" max="10" min="10" style="0" width="9.14"/>
    <col collapsed="false" customWidth="true" hidden="false" outlineLevel="1" max="11" min="11" style="0" width="10.28"/>
    <col collapsed="false" customWidth="true" hidden="false" outlineLevel="1" max="26" min="12" style="0" width="9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3" t="s">
        <v>1</v>
      </c>
      <c r="B2" s="4"/>
      <c r="C2" s="5" t="s">
        <v>2</v>
      </c>
      <c r="D2" s="4"/>
      <c r="E2" s="6" t="s">
        <v>3</v>
      </c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3" t="s">
        <v>4</v>
      </c>
      <c r="B3" s="7"/>
      <c r="C3" s="5"/>
      <c r="D3" s="5"/>
      <c r="E3" s="6"/>
      <c r="F3" s="6"/>
      <c r="G3" s="6"/>
      <c r="H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3" t="s">
        <v>5</v>
      </c>
      <c r="B4" s="7"/>
      <c r="C4" s="3" t="s">
        <v>6</v>
      </c>
      <c r="D4" s="7"/>
      <c r="E4" s="6"/>
      <c r="F4" s="6"/>
      <c r="G4" s="6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3" t="s">
        <v>7</v>
      </c>
      <c r="B5" s="8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3" t="s">
        <v>14</v>
      </c>
      <c r="B6" s="7"/>
      <c r="C6" s="10"/>
      <c r="D6" s="10"/>
      <c r="E6" s="10"/>
      <c r="F6" s="10"/>
      <c r="G6" s="10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3" t="s">
        <v>15</v>
      </c>
      <c r="B7" s="7"/>
      <c r="C7" s="11"/>
      <c r="D7" s="11"/>
      <c r="E7" s="11"/>
      <c r="F7" s="11"/>
      <c r="G7" s="11"/>
      <c r="H7" s="5"/>
      <c r="I7" s="2"/>
      <c r="J7" s="9" t="s">
        <v>16</v>
      </c>
      <c r="K7" s="9" t="s">
        <v>17</v>
      </c>
      <c r="L7" s="9" t="s">
        <v>18</v>
      </c>
      <c r="M7" s="9"/>
      <c r="N7" s="9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3" t="s">
        <v>19</v>
      </c>
      <c r="B8" s="7"/>
      <c r="C8" s="10"/>
      <c r="D8" s="10"/>
      <c r="E8" s="10"/>
      <c r="F8" s="10"/>
      <c r="G8" s="10"/>
      <c r="H8" s="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3" t="s">
        <v>20</v>
      </c>
      <c r="B9" s="7"/>
      <c r="C9" s="10"/>
      <c r="D9" s="10"/>
      <c r="E9" s="10"/>
      <c r="F9" s="10"/>
      <c r="G9" s="10"/>
      <c r="H9" s="5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3"/>
      <c r="B10" s="5"/>
      <c r="C10" s="5"/>
      <c r="D10" s="5"/>
      <c r="E10" s="5"/>
      <c r="F10" s="5"/>
      <c r="G10" s="5"/>
      <c r="H10" s="5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5.5" hidden="false" customHeight="true" outlineLevel="0" collapsed="false">
      <c r="A11" s="3"/>
      <c r="B11" s="12" t="s">
        <v>21</v>
      </c>
      <c r="C11" s="12" t="s">
        <v>22</v>
      </c>
      <c r="D11" s="13" t="s">
        <v>23</v>
      </c>
      <c r="E11" s="13"/>
      <c r="F11" s="13"/>
      <c r="G11" s="13"/>
      <c r="H11" s="5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3" t="s">
        <v>24</v>
      </c>
      <c r="B12" s="14" t="n">
        <v>0</v>
      </c>
      <c r="C12" s="14" t="n">
        <v>0</v>
      </c>
      <c r="D12" s="14"/>
      <c r="E12" s="14"/>
      <c r="F12" s="14"/>
      <c r="G12" s="14"/>
      <c r="H12" s="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3" t="s">
        <v>25</v>
      </c>
      <c r="B13" s="15"/>
      <c r="C13" s="5"/>
      <c r="D13" s="5"/>
      <c r="E13" s="5"/>
      <c r="F13" s="5"/>
      <c r="G13" s="5"/>
      <c r="H13" s="5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3" t="s">
        <v>26</v>
      </c>
      <c r="B14" s="7"/>
      <c r="C14" s="5"/>
      <c r="D14" s="5"/>
      <c r="E14" s="5"/>
      <c r="F14" s="5"/>
      <c r="G14" s="5"/>
      <c r="H14" s="5"/>
      <c r="I14" s="2"/>
      <c r="J14" s="2" t="s">
        <v>27</v>
      </c>
      <c r="K14" s="2" t="s">
        <v>28</v>
      </c>
      <c r="L14" s="2" t="s">
        <v>29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3" t="s">
        <v>30</v>
      </c>
      <c r="B15" s="7"/>
      <c r="C15" s="5"/>
      <c r="D15" s="5"/>
      <c r="E15" s="5"/>
      <c r="F15" s="5"/>
      <c r="G15" s="5"/>
      <c r="H15" s="5"/>
      <c r="I15" s="2"/>
      <c r="J15" s="2" t="s">
        <v>31</v>
      </c>
      <c r="K15" s="2" t="s">
        <v>32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3" t="s">
        <v>33</v>
      </c>
      <c r="B16" s="7"/>
      <c r="C16" s="5"/>
      <c r="D16" s="5"/>
      <c r="E16" s="5"/>
      <c r="F16" s="5"/>
      <c r="G16" s="5"/>
      <c r="H16" s="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3" t="s">
        <v>34</v>
      </c>
      <c r="B17" s="7" t="s">
        <v>32</v>
      </c>
      <c r="C17" s="5"/>
      <c r="D17" s="5"/>
      <c r="E17" s="5"/>
      <c r="F17" s="5"/>
      <c r="G17" s="5"/>
      <c r="H17" s="5"/>
      <c r="I17" s="2"/>
      <c r="J17" s="2" t="s">
        <v>35</v>
      </c>
      <c r="K17" s="2" t="s">
        <v>36</v>
      </c>
      <c r="L17" s="2" t="s">
        <v>37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true" customHeight="false" outlineLevel="0" collapsed="false">
      <c r="A18" s="16" t="s">
        <v>38</v>
      </c>
      <c r="B18" s="17" t="s">
        <v>39</v>
      </c>
      <c r="C18" s="17"/>
      <c r="D18" s="17" t="s">
        <v>39</v>
      </c>
      <c r="E18" s="17" t="s">
        <v>40</v>
      </c>
      <c r="F18" s="17"/>
      <c r="G18" s="5"/>
      <c r="H18" s="5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3" t="s">
        <v>41</v>
      </c>
      <c r="B19" s="5"/>
      <c r="C19" s="18" t="s">
        <v>42</v>
      </c>
      <c r="D19" s="19" t="n">
        <v>0.29</v>
      </c>
      <c r="E19" s="5"/>
      <c r="F19" s="5"/>
      <c r="G19" s="5"/>
      <c r="H19" s="5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3" t="s">
        <v>43</v>
      </c>
      <c r="B20" s="5"/>
      <c r="C20" s="5"/>
      <c r="D20" s="5"/>
      <c r="E20" s="5"/>
      <c r="F20" s="5"/>
      <c r="G20" s="5"/>
      <c r="H20" s="5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3" t="s">
        <v>44</v>
      </c>
      <c r="B21" s="7" t="s">
        <v>32</v>
      </c>
      <c r="C21" s="5"/>
      <c r="D21" s="5"/>
      <c r="E21" s="5"/>
      <c r="F21" s="5"/>
      <c r="G21" s="5"/>
      <c r="H21" s="5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25.5" hidden="false" customHeight="false" outlineLevel="0" collapsed="false">
      <c r="A22" s="3" t="s">
        <v>45</v>
      </c>
      <c r="B22" s="12" t="s">
        <v>46</v>
      </c>
      <c r="C22" s="12" t="s">
        <v>47</v>
      </c>
      <c r="D22" s="12" t="s">
        <v>38</v>
      </c>
      <c r="E22" s="5"/>
      <c r="F22" s="12" t="s">
        <v>48</v>
      </c>
      <c r="G22" s="12" t="s">
        <v>49</v>
      </c>
      <c r="H22" s="5"/>
      <c r="I22" s="2"/>
      <c r="J22" s="17" t="s">
        <v>50</v>
      </c>
      <c r="K22" s="17" t="s">
        <v>51</v>
      </c>
      <c r="L22" s="17" t="s">
        <v>52</v>
      </c>
      <c r="M22" s="17" t="s">
        <v>53</v>
      </c>
      <c r="N22" s="17" t="s">
        <v>54</v>
      </c>
      <c r="O22" s="17" t="s">
        <v>55</v>
      </c>
      <c r="P22" s="17" t="s">
        <v>56</v>
      </c>
      <c r="Q22" s="17" t="s">
        <v>57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0" t="n">
        <v>1</v>
      </c>
      <c r="B23" s="14"/>
      <c r="C23" s="14"/>
      <c r="D23" s="14"/>
      <c r="E23" s="5" t="n">
        <f aca="false">IF(D23="",90,IF($B$18=$D$18,D23))</f>
        <v>90</v>
      </c>
      <c r="F23" s="5" t="n">
        <f aca="false">$D$19*((SQRT(6378^2*SIN(E23/180*PI())^2+2*6378*8+8^2)-6378*SIN(E23/180*PI()))/8-1)</f>
        <v>0</v>
      </c>
      <c r="G23" s="5" t="n">
        <f aca="false">C23+F23</f>
        <v>0</v>
      </c>
      <c r="H23" s="5"/>
      <c r="I23" s="2"/>
      <c r="J23" s="17" t="n">
        <f aca="false">K23+L23/60+M23/3600</f>
        <v>0</v>
      </c>
      <c r="K23" s="17"/>
      <c r="L23" s="17"/>
      <c r="M23" s="17"/>
      <c r="N23" s="17" t="n">
        <f aca="false">O23+P23/60+Q23/3600</f>
        <v>0</v>
      </c>
      <c r="O23" s="17"/>
      <c r="P23" s="17"/>
      <c r="Q23" s="17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0" t="n">
        <v>2</v>
      </c>
      <c r="B24" s="14"/>
      <c r="C24" s="14"/>
      <c r="D24" s="14"/>
      <c r="E24" s="5" t="n">
        <f aca="false">IF(D24="",90,IF($B$18=$D$18,D24))</f>
        <v>90</v>
      </c>
      <c r="F24" s="5" t="n">
        <f aca="false">$D$19*((SQRT(6378^2*SIN(E24/180*PI())^2+2*6378*8+8^2)-6378*SIN(E24/180*PI()))/8-1)</f>
        <v>0</v>
      </c>
      <c r="G24" s="5" t="n">
        <f aca="false">C24+F24</f>
        <v>0</v>
      </c>
      <c r="H24" s="5"/>
      <c r="I24" s="2"/>
      <c r="J24" s="17" t="n">
        <f aca="false">K24+L24/60+M24/3600</f>
        <v>0</v>
      </c>
      <c r="K24" s="17"/>
      <c r="L24" s="17"/>
      <c r="M24" s="17"/>
      <c r="N24" s="17" t="n">
        <f aca="false">O24+P24/60+Q24/3600</f>
        <v>0</v>
      </c>
      <c r="O24" s="17"/>
      <c r="P24" s="17"/>
      <c r="Q24" s="17"/>
      <c r="R24" s="21" t="e">
        <f aca="false">INDEX(LINEST($G$23:G24,$B$23:B24),2)</f>
        <v>#VALUE!</v>
      </c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0" t="n">
        <f aca="false">A24+1</f>
        <v>3</v>
      </c>
      <c r="B25" s="14"/>
      <c r="C25" s="14"/>
      <c r="D25" s="14"/>
      <c r="E25" s="5" t="n">
        <f aca="false">IF(D25="",90,IF($B$18=$D$18,D25))</f>
        <v>90</v>
      </c>
      <c r="F25" s="5" t="n">
        <f aca="false">$D$19*((SQRT(6378^2*SIN(E25/180*PI())^2+2*6378*8+8^2)-6378*SIN(E25/180*PI()))/8-1)</f>
        <v>0</v>
      </c>
      <c r="G25" s="5" t="n">
        <f aca="false">C25+F25</f>
        <v>0</v>
      </c>
      <c r="H25" s="5"/>
      <c r="I25" s="2"/>
      <c r="J25" s="17" t="n">
        <f aca="false">K25+L25/60+M25/3600</f>
        <v>0</v>
      </c>
      <c r="K25" s="17"/>
      <c r="L25" s="17"/>
      <c r="M25" s="17"/>
      <c r="N25" s="17" t="n">
        <f aca="false">O25+P25/60+Q25/3600</f>
        <v>0</v>
      </c>
      <c r="O25" s="17"/>
      <c r="P25" s="17"/>
      <c r="Q25" s="17"/>
      <c r="R25" s="21" t="e">
        <f aca="false">INDEX(LINEST($G$23:G25,$B$23:B25),2)</f>
        <v>#VALUE!</v>
      </c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0" t="n">
        <f aca="false">A25+1</f>
        <v>4</v>
      </c>
      <c r="B26" s="14"/>
      <c r="C26" s="14"/>
      <c r="D26" s="14"/>
      <c r="E26" s="5" t="n">
        <f aca="false">IF(D26="",90,IF($B$18=$D$18,D26))</f>
        <v>90</v>
      </c>
      <c r="F26" s="5" t="n">
        <f aca="false">$D$19*((SQRT(6378^2*SIN(E26/180*PI())^2+2*6378*8+8^2)-6378*SIN(E26/180*PI()))/8-1)</f>
        <v>0</v>
      </c>
      <c r="G26" s="5" t="n">
        <f aca="false">C26+F26</f>
        <v>0</v>
      </c>
      <c r="H26" s="5"/>
      <c r="I26" s="2"/>
      <c r="J26" s="17" t="n">
        <f aca="false">K26+L26/60+M26/3600</f>
        <v>0</v>
      </c>
      <c r="K26" s="17"/>
      <c r="L26" s="17"/>
      <c r="M26" s="17"/>
      <c r="N26" s="17" t="n">
        <f aca="false">O26+P26/60+Q26/3600</f>
        <v>0</v>
      </c>
      <c r="O26" s="17"/>
      <c r="P26" s="17"/>
      <c r="Q26" s="17"/>
      <c r="R26" s="21" t="e">
        <f aca="false">INDEX(LINEST($G$23:G26,$B$23:B26),2)</f>
        <v>#VALUE!</v>
      </c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0" t="n">
        <f aca="false">A26+1</f>
        <v>5</v>
      </c>
      <c r="B27" s="14"/>
      <c r="C27" s="14"/>
      <c r="D27" s="14"/>
      <c r="E27" s="5" t="n">
        <f aca="false">IF(D27="",90,IF($B$18=$D$18,D27))</f>
        <v>90</v>
      </c>
      <c r="F27" s="5" t="n">
        <f aca="false">$D$19*((SQRT(6378^2*SIN(E27/180*PI())^2+2*6378*8+8^2)-6378*SIN(E27/180*PI()))/8-1)</f>
        <v>0</v>
      </c>
      <c r="G27" s="5" t="n">
        <f aca="false">C27+F27</f>
        <v>0</v>
      </c>
      <c r="H27" s="5"/>
      <c r="I27" s="2"/>
      <c r="J27" s="17" t="n">
        <f aca="false">K27+L27/60+M27/3600</f>
        <v>0</v>
      </c>
      <c r="K27" s="17"/>
      <c r="L27" s="17"/>
      <c r="M27" s="17"/>
      <c r="N27" s="17" t="n">
        <f aca="false">O27+P27/60+Q27/3600</f>
        <v>0</v>
      </c>
      <c r="O27" s="17"/>
      <c r="P27" s="17"/>
      <c r="Q27" s="17"/>
      <c r="R27" s="21" t="e">
        <f aca="false">INDEX(LINEST($G$23:G27,$B$23:B27),2)</f>
        <v>#VALUE!</v>
      </c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0" t="n">
        <f aca="false">A27+1</f>
        <v>6</v>
      </c>
      <c r="B28" s="22"/>
      <c r="C28" s="22"/>
      <c r="D28" s="14"/>
      <c r="E28" s="5" t="n">
        <f aca="false">IF(D28="",90,IF($B$18=$D$18,D28))</f>
        <v>90</v>
      </c>
      <c r="F28" s="5" t="n">
        <f aca="false">$D$19*((SQRT(6378^2*SIN(E28/180*PI())^2+2*6378*8+8^2)-6378*SIN(E28/180*PI()))/8-1)</f>
        <v>0</v>
      </c>
      <c r="G28" s="5" t="n">
        <f aca="false">C28+F28</f>
        <v>0</v>
      </c>
      <c r="H28" s="5"/>
      <c r="I28" s="2"/>
      <c r="J28" s="17" t="n">
        <f aca="false">K28+L28/60+M28/3600</f>
        <v>0</v>
      </c>
      <c r="K28" s="17"/>
      <c r="L28" s="17"/>
      <c r="M28" s="17"/>
      <c r="N28" s="17" t="n">
        <f aca="false">O28+P28/60+Q28/3600</f>
        <v>0</v>
      </c>
      <c r="O28" s="17"/>
      <c r="P28" s="17"/>
      <c r="Q28" s="17"/>
      <c r="R28" s="21" t="e">
        <f aca="false">INDEX(LINEST($G$23:G28,$B$23:B28),2)</f>
        <v>#VALUE!</v>
      </c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0" t="n">
        <f aca="false">A28+1</f>
        <v>7</v>
      </c>
      <c r="B29" s="14"/>
      <c r="C29" s="14"/>
      <c r="D29" s="14"/>
      <c r="E29" s="5" t="n">
        <f aca="false">IF(D29="",90,IF($B$18=$D$18,D29))</f>
        <v>90</v>
      </c>
      <c r="F29" s="5" t="n">
        <f aca="false">$D$19*((SQRT(6378^2*SIN(E29/180*PI())^2+2*6378*8+8^2)-6378*SIN(E29/180*PI()))/8-1)</f>
        <v>0</v>
      </c>
      <c r="G29" s="5" t="n">
        <f aca="false">C29+F29</f>
        <v>0</v>
      </c>
      <c r="H29" s="5"/>
      <c r="I29" s="2"/>
      <c r="J29" s="17" t="n">
        <f aca="false">K29+L29/60+M29/3600</f>
        <v>0</v>
      </c>
      <c r="K29" s="17"/>
      <c r="L29" s="17"/>
      <c r="M29" s="17"/>
      <c r="N29" s="17" t="n">
        <f aca="false">O29+P29/60+Q29/3600</f>
        <v>0</v>
      </c>
      <c r="O29" s="17"/>
      <c r="P29" s="17"/>
      <c r="Q29" s="17"/>
      <c r="R29" s="21" t="e">
        <f aca="false">INDEX(LINEST($G$23:G29,$B$23:B29),2)</f>
        <v>#VALUE!</v>
      </c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0" t="n">
        <f aca="false">A29+1</f>
        <v>8</v>
      </c>
      <c r="B30" s="14"/>
      <c r="C30" s="14"/>
      <c r="D30" s="14"/>
      <c r="E30" s="5" t="n">
        <f aca="false">IF(D30="",90,IF($B$18=$D$18,D30))</f>
        <v>90</v>
      </c>
      <c r="F30" s="5" t="n">
        <f aca="false">$D$19*((SQRT(6378^2*SIN(E30/180*PI())^2+2*6378*8+8^2)-6378*SIN(E30/180*PI()))/8-1)</f>
        <v>0</v>
      </c>
      <c r="G30" s="5" t="n">
        <f aca="false">C30+F30</f>
        <v>0</v>
      </c>
      <c r="H30" s="5"/>
      <c r="I30" s="2"/>
      <c r="J30" s="17" t="n">
        <f aca="false">K30+L30/60+M30/3600</f>
        <v>0</v>
      </c>
      <c r="K30" s="17"/>
      <c r="L30" s="17"/>
      <c r="M30" s="17"/>
      <c r="N30" s="17" t="n">
        <f aca="false">O30+P30/60+Q30/3600</f>
        <v>0</v>
      </c>
      <c r="O30" s="17"/>
      <c r="P30" s="17"/>
      <c r="Q30" s="17"/>
      <c r="R30" s="21" t="e">
        <f aca="false">INDEX(LINEST($G$23:G30,$B$23:B30),2)</f>
        <v>#VALUE!</v>
      </c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0" t="s">
        <v>58</v>
      </c>
      <c r="B31" s="5"/>
      <c r="C31" s="5"/>
      <c r="D31" s="23"/>
      <c r="E31" s="5" t="n">
        <f aca="false">IF(D31="",90,IF($B$18=$D$18,D31))</f>
        <v>90</v>
      </c>
      <c r="F31" s="5" t="n">
        <f aca="false">$D$19*((SQRT(6378^2*SIN(E31/180*PI())^2+2*6378*8+8^2)-6378*SIN(E31/180*PI()))/8-1)</f>
        <v>0</v>
      </c>
      <c r="G31" s="5"/>
      <c r="H31" s="5"/>
      <c r="I31" s="2"/>
      <c r="J31" s="17" t="n">
        <f aca="false">K31+L31/60+M31/3600</f>
        <v>0</v>
      </c>
      <c r="K31" s="17"/>
      <c r="L31" s="17"/>
      <c r="M31" s="17"/>
      <c r="N31" s="17" t="n">
        <f aca="false">O31+P31/60+Q31/3600</f>
        <v>0</v>
      </c>
      <c r="O31" s="17"/>
      <c r="P31" s="17"/>
      <c r="Q31" s="17"/>
      <c r="R31" s="21" t="e">
        <f aca="false">INDEX(LINEST($G$23:G31,$B$23:B31),2)</f>
        <v>#VALUE!</v>
      </c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3" t="s">
        <v>59</v>
      </c>
      <c r="B32" s="7"/>
      <c r="C32" s="8" t="s">
        <v>60</v>
      </c>
      <c r="D32" s="23"/>
      <c r="E32" s="5" t="s">
        <v>61</v>
      </c>
      <c r="F32" s="5" t="s">
        <v>62</v>
      </c>
      <c r="G32" s="5" t="s">
        <v>63</v>
      </c>
      <c r="H32" s="5"/>
      <c r="I32" s="2"/>
      <c r="J32" s="5"/>
      <c r="K32" s="5"/>
      <c r="L32" s="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3" t="s">
        <v>64</v>
      </c>
      <c r="B33" s="7"/>
      <c r="C33" s="5"/>
      <c r="D33" s="5"/>
      <c r="E33" s="5"/>
      <c r="F33" s="5"/>
      <c r="G33" s="5"/>
      <c r="H33" s="5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3" t="s">
        <v>65</v>
      </c>
      <c r="B34" s="24" t="e">
        <f aca="false">IF(B33=2,R24,IF(B33=3,R25,IF(B33=4,R26,IF(B33=5,R27,IF(B33=6,R28,IF(B33=7,R29,IF(B33=8,R30,"zadejte počet srovnávacích hvězd")))))))-F31</f>
        <v>#VALUE!</v>
      </c>
      <c r="C34" s="5"/>
      <c r="D34" s="5"/>
      <c r="E34" s="5"/>
      <c r="F34" s="5"/>
      <c r="G34" s="5"/>
      <c r="H34" s="5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3" t="s">
        <v>66</v>
      </c>
      <c r="B35" s="25"/>
      <c r="C35" s="5"/>
      <c r="D35" s="5"/>
      <c r="E35" s="5"/>
      <c r="F35" s="5"/>
      <c r="G35" s="5"/>
      <c r="H35" s="5"/>
      <c r="I35" s="2"/>
      <c r="J35" s="2" t="s">
        <v>67</v>
      </c>
      <c r="K35" s="2" t="s">
        <v>68</v>
      </c>
      <c r="L35" s="2" t="s">
        <v>69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3" t="s">
        <v>70</v>
      </c>
      <c r="B36" s="7"/>
      <c r="C36" s="5"/>
      <c r="D36" s="3" t="s">
        <v>71</v>
      </c>
      <c r="E36" s="7" t="s">
        <v>32</v>
      </c>
      <c r="F36" s="5"/>
      <c r="G36" s="5"/>
      <c r="H36" s="5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3" t="s">
        <v>72</v>
      </c>
      <c r="B37" s="7"/>
      <c r="C37" s="5"/>
      <c r="D37" s="3" t="s">
        <v>73</v>
      </c>
      <c r="E37" s="7" t="s">
        <v>74</v>
      </c>
      <c r="F37" s="5"/>
      <c r="G37" s="5"/>
      <c r="H37" s="5"/>
      <c r="I37" s="2"/>
      <c r="J37" s="2" t="s">
        <v>74</v>
      </c>
      <c r="K37" s="2" t="s">
        <v>75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3" t="s">
        <v>76</v>
      </c>
      <c r="B38" s="7"/>
      <c r="C38" s="5"/>
      <c r="D38" s="5"/>
      <c r="E38" s="5"/>
      <c r="F38" s="5"/>
      <c r="G38" s="5"/>
      <c r="H38" s="5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3.5" hidden="false" customHeight="false" outlineLevel="0" collapsed="false">
      <c r="A39" s="3" t="s">
        <v>77</v>
      </c>
      <c r="B39" s="7"/>
      <c r="C39" s="5"/>
      <c r="D39" s="5"/>
      <c r="E39" s="5"/>
      <c r="F39" s="5"/>
      <c r="G39" s="5"/>
      <c r="H39" s="5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27" hidden="false" customHeight="false" outlineLevel="0" collapsed="false">
      <c r="A40" s="1" t="s">
        <v>78</v>
      </c>
      <c r="B40" s="1"/>
      <c r="C40" s="1"/>
      <c r="D40" s="1"/>
      <c r="E40" s="1"/>
      <c r="F40" s="1"/>
      <c r="G40" s="1"/>
      <c r="H40" s="1"/>
      <c r="I40" s="2"/>
      <c r="J40" s="2" t="s">
        <v>79</v>
      </c>
      <c r="K40" s="2" t="s">
        <v>80</v>
      </c>
      <c r="L40" s="2" t="s">
        <v>81</v>
      </c>
      <c r="M40" s="2" t="s">
        <v>82</v>
      </c>
      <c r="N40" s="2" t="s">
        <v>83</v>
      </c>
      <c r="O40" s="2" t="s">
        <v>84</v>
      </c>
      <c r="P40" s="2" t="s">
        <v>85</v>
      </c>
      <c r="Q40" s="2" t="s">
        <v>86</v>
      </c>
      <c r="R40" s="2" t="s">
        <v>87</v>
      </c>
      <c r="S40" s="2" t="s">
        <v>88</v>
      </c>
      <c r="T40" s="2" t="s">
        <v>89</v>
      </c>
      <c r="U40" s="2" t="s">
        <v>90</v>
      </c>
      <c r="V40" s="2" t="s">
        <v>91</v>
      </c>
      <c r="W40" s="2" t="s">
        <v>92</v>
      </c>
      <c r="X40" s="2" t="s">
        <v>93</v>
      </c>
      <c r="Y40" s="2" t="s">
        <v>94</v>
      </c>
      <c r="Z40" s="2"/>
      <c r="AA40" s="2"/>
      <c r="AB40" s="2"/>
    </row>
    <row r="41" customFormat="false" ht="21" hidden="false" customHeight="false" outlineLevel="0" collapsed="false">
      <c r="A41" s="26" t="s">
        <v>95</v>
      </c>
      <c r="B41" s="26"/>
      <c r="C41" s="26"/>
      <c r="D41" s="26"/>
      <c r="E41" s="26"/>
      <c r="F41" s="26"/>
      <c r="G41" s="26"/>
      <c r="H41" s="26"/>
      <c r="I41" s="2"/>
      <c r="J41" s="27" t="str">
        <f aca="false">IF(B12=0,"   ",B12)</f>
        <v>   </v>
      </c>
      <c r="K41" s="28" t="n">
        <f aca="false">B13</f>
        <v>0</v>
      </c>
      <c r="L41" s="2" t="n">
        <f aca="false">MONTH(K41)</f>
        <v>12</v>
      </c>
      <c r="M41" s="29" t="n">
        <f aca="false">DAY(K41)</f>
        <v>30</v>
      </c>
      <c r="N41" s="2"/>
      <c r="O41" s="21" t="e">
        <f aca="false">ROUND(B34,1)</f>
        <v>#VALUE!</v>
      </c>
      <c r="P41" s="2"/>
      <c r="Q41" s="2" t="n">
        <f aca="false">B6</f>
        <v>0</v>
      </c>
      <c r="R41" s="2" t="n">
        <f aca="false">B7</f>
        <v>0</v>
      </c>
      <c r="S41" s="2" t="n">
        <f aca="false">B8</f>
        <v>0</v>
      </c>
      <c r="T41" s="2" t="n">
        <f aca="false">B9</f>
        <v>0</v>
      </c>
      <c r="U41" s="21" t="n">
        <f aca="false">B37</f>
        <v>0</v>
      </c>
      <c r="V41" s="2" t="n">
        <f aca="false">B36</f>
        <v>0</v>
      </c>
      <c r="W41" s="30" t="n">
        <f aca="false">B38</f>
        <v>0</v>
      </c>
      <c r="X41" s="2" t="n">
        <f aca="false">B39</f>
        <v>0</v>
      </c>
      <c r="Y41" s="2" t="n">
        <f aca="false">B3</f>
        <v>0</v>
      </c>
      <c r="Z41" s="2"/>
      <c r="AA41" s="2"/>
      <c r="AB41" s="2"/>
    </row>
    <row r="42" customFormat="false" ht="21.75" hidden="false" customHeight="false" outlineLevel="0" collapsed="false">
      <c r="A42" s="31" t="e">
        <f aca="false">J47&amp;J44&amp;K47&amp;L47&amp;M47&amp;N47&amp;O47&amp;P47&amp;Q47&amp;R47&amp;S47&amp;T47&amp;U47&amp;V47&amp;W47&amp;X47&amp;" ICQ XX "&amp;Y41</f>
        <v>#VALUE!</v>
      </c>
      <c r="B42" s="31"/>
      <c r="C42" s="31"/>
      <c r="D42" s="31"/>
      <c r="E42" s="31"/>
      <c r="F42" s="31"/>
      <c r="G42" s="31"/>
      <c r="H42" s="31"/>
      <c r="I42" s="2"/>
      <c r="J42" s="2" t="str">
        <f aca="false">MID(C12,3,8)</f>
        <v/>
      </c>
      <c r="K42" s="2"/>
      <c r="L42" s="32"/>
      <c r="M42" s="2" t="n">
        <f aca="false">B15+B16/60-IF(B14=J14,0,IF(B14=K14,1,IF(B14=L14,2)))</f>
        <v>0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21" hidden="false" customHeight="false" outlineLevel="0" collapsed="false">
      <c r="A43" s="26" t="s">
        <v>96</v>
      </c>
      <c r="B43" s="26"/>
      <c r="C43" s="26"/>
      <c r="D43" s="26"/>
      <c r="E43" s="26"/>
      <c r="F43" s="26"/>
      <c r="G43" s="26"/>
      <c r="H43" s="26"/>
      <c r="I43" s="2"/>
      <c r="J43" s="2"/>
      <c r="K43" s="2"/>
      <c r="L43" s="2"/>
      <c r="M43" s="33" t="str">
        <f aca="false">TEXT(M41+M42/24,"00,00")</f>
        <v>0,030</v>
      </c>
      <c r="N43" s="2"/>
      <c r="O43" s="2" t="e">
        <f aca="false">TEXT(O41,"0,0")</f>
        <v>#VALUE!</v>
      </c>
      <c r="P43" s="2"/>
      <c r="Q43" s="2"/>
      <c r="R43" s="2"/>
      <c r="S43" s="2"/>
      <c r="T43" s="2"/>
      <c r="U43" s="2" t="str">
        <f aca="false">IF(E37=J37,TEXT(U41,"0,0"),TEXT(U41,"0"))</f>
        <v>00</v>
      </c>
      <c r="V43" s="2"/>
      <c r="W43" s="2" t="str">
        <f aca="false">TEXT(W41,"0,00")</f>
        <v>000</v>
      </c>
      <c r="X43" s="2"/>
      <c r="Y43" s="2"/>
      <c r="Z43" s="2"/>
      <c r="AA43" s="2"/>
      <c r="AB43" s="2"/>
    </row>
    <row r="44" customFormat="false" ht="21" hidden="false" customHeight="false" outlineLevel="0" collapsed="false">
      <c r="A44" s="31" t="str">
        <f aca="false">IF(C12=0,B12&amp;"P/"&amp;D12,C12&amp;" ("&amp;D12&amp;")")</f>
        <v>0P/</v>
      </c>
      <c r="B44" s="31"/>
      <c r="C44" s="31"/>
      <c r="D44" s="31"/>
      <c r="E44" s="31"/>
      <c r="F44" s="31"/>
      <c r="G44" s="31"/>
      <c r="H44" s="31"/>
      <c r="I44" s="2"/>
      <c r="J44" s="2" t="str">
        <f aca="false">IF(C12=0,"      ",REPLACE(J42,5,1,""))</f>
        <v>      </v>
      </c>
      <c r="K44" s="2"/>
      <c r="L44" s="2"/>
      <c r="M44" s="2" t="str">
        <f aca="false">REPLACE(M43,3,1,".")</f>
        <v>0,.30</v>
      </c>
      <c r="N44" s="2"/>
      <c r="O44" s="2" t="e">
        <f aca="false">IF(O41&lt;0,REPLACE(O43,3,1,"."),IF(O41&gt;10,REPLACE(O43,3,1,"."),REPLACE(O43,2,1,".")))</f>
        <v>#VALUE!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21.75" hidden="false" customHeight="false" outlineLevel="0" collapsed="false">
      <c r="A45" s="31" t="e">
        <f aca="false">YEAR(K41)&amp;" "&amp;L49&amp;M47&amp;" UT: m1="&amp;O44&amp;", Dia.="&amp;U49&amp;", DC="&amp;V48&amp;", "&amp;IF(B7=L7,B9&amp;"x"&amp;B6&amp;"0 "&amp;L7&amp;".",B6&amp;" cm "&amp;B7&amp;" ("&amp;B9&amp;"x).")</f>
        <v>#VALUE!</v>
      </c>
      <c r="B45" s="31"/>
      <c r="C45" s="31"/>
      <c r="D45" s="31"/>
      <c r="E45" s="31"/>
      <c r="F45" s="31"/>
      <c r="G45" s="31"/>
      <c r="H45" s="31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21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  <c r="H46" s="26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21" hidden="false" customHeight="false" outlineLevel="0" collapsed="false">
      <c r="A47" s="31" t="str">
        <f aca="false">"Comet "&amp;IF(C12=0,B12&amp;"P/"&amp;D12,C12&amp;" ("&amp;D12&amp;")")</f>
        <v>Comet 0P/</v>
      </c>
      <c r="B47" s="31"/>
      <c r="C47" s="31"/>
      <c r="D47" s="31"/>
      <c r="E47" s="31"/>
      <c r="F47" s="31"/>
      <c r="G47" s="31"/>
      <c r="H47" s="31"/>
      <c r="I47" s="2"/>
      <c r="J47" s="2" t="str">
        <f aca="false">IF(J41=0,"   ",IF(J41&lt;10,"  "&amp;J41,IF(J41&lt;100," "&amp;J41,J41)))</f>
        <v>   </v>
      </c>
      <c r="K47" s="2" t="str">
        <f aca="false">"  "&amp;YEAR(K41)</f>
        <v>  1899</v>
      </c>
      <c r="L47" s="2" t="str">
        <f aca="false">" "&amp;IF(L41&lt;10,"0"&amp;L41,L41)</f>
        <v> 12</v>
      </c>
      <c r="M47" s="2" t="str">
        <f aca="false">" "&amp;IF(M43&lt;10,MID(M44,1,4),MID(M44,1,5))</f>
        <v> 0,.30</v>
      </c>
      <c r="N47" s="2" t="str">
        <f aca="false">"  "&amp;MID(B35,1,1)</f>
        <v>  </v>
      </c>
      <c r="O47" s="2" t="e">
        <f aca="false">" "&amp;IF(O41&gt;0&lt;10,MID(O44,1,3),MID(O44,1,4))</f>
        <v>#VALUE!</v>
      </c>
      <c r="P47" s="2" t="str">
        <f aca="false">IF(B21=K15," ",":")&amp;B32</f>
        <v> </v>
      </c>
      <c r="Q47" s="2" t="str">
        <f aca="false">IF(Q41&lt;10,"  "&amp;Q41,IF(Q41&lt;100," "&amp;Q41,Q41))</f>
        <v>  0</v>
      </c>
      <c r="R47" s="2" t="str">
        <f aca="false">"  "&amp;IF(B7=J7,"L",IF(B7=K7,"R",IF(B7=L7,"B")))</f>
        <v>  0</v>
      </c>
      <c r="S47" s="2" t="str">
        <f aca="false">IF(S41&lt;10," "&amp;S41,S41)</f>
        <v> 0</v>
      </c>
      <c r="T47" s="2" t="str">
        <f aca="false">" "&amp;IF(T41&lt;10,"  "&amp;T41,IF(T41&lt;100," "&amp;T41,T41))</f>
        <v>   0</v>
      </c>
      <c r="U47" s="2" t="str">
        <f aca="false">IF(U41&gt;=10,"  "&amp;REPLACE(U43,3,1," "),IF(E37=J37,"   "&amp;REPLACE(U43,2,1,"."),"   "&amp;REPLACE(U43,2,1,"  ")))</f>
        <v>   0.</v>
      </c>
      <c r="V47" s="2" t="str">
        <f aca="false">"  "&amp;V41&amp;IF(E36=K15," ","/")</f>
        <v>  0 </v>
      </c>
      <c r="W47" s="2" t="str">
        <f aca="false">IF(W41=0,"      ",IF(W41&lt;10,"  "&amp;REPLACE(W43,2,1,"."),IF(W41&lt;100," "&amp;REPLACE(W43,3,1,"."),REPLACE(W43,4,1,"."))))</f>
        <v>      </v>
      </c>
      <c r="X47" s="2" t="str">
        <f aca="false">" "&amp;IF(W41=0,"   ",IF(X41&lt;10,"  "&amp;X41,IF(X41&lt;100," "&amp;X41,X41)))</f>
        <v>    </v>
      </c>
      <c r="Y47" s="2"/>
      <c r="Z47" s="2"/>
      <c r="AA47" s="2"/>
      <c r="AB47" s="2"/>
    </row>
    <row r="48" customFormat="false" ht="21" hidden="false" customHeight="false" outlineLevel="0" collapsed="false">
      <c r="A48" s="31" t="n">
        <f aca="false">YEAR(K41)</f>
        <v>1899</v>
      </c>
      <c r="B48" s="31"/>
      <c r="C48" s="31"/>
      <c r="D48" s="31"/>
      <c r="E48" s="31"/>
      <c r="F48" s="31"/>
      <c r="G48" s="31"/>
      <c r="H48" s="31"/>
      <c r="I48" s="2"/>
      <c r="J48" s="2"/>
      <c r="K48" s="2"/>
      <c r="L48" s="34"/>
      <c r="M48" s="2"/>
      <c r="N48" s="2"/>
      <c r="O48" s="2"/>
      <c r="P48" s="2"/>
      <c r="Q48" s="2" t="n">
        <f aca="false">Q47/100</f>
        <v>0</v>
      </c>
      <c r="R48" s="2"/>
      <c r="S48" s="2"/>
      <c r="T48" s="2"/>
      <c r="U48" s="2" t="str">
        <f aca="false">IF(E37=J37,TEXT(U41,"0',0"),TEXT(U41,"0"))</f>
        <v>0'0</v>
      </c>
      <c r="V48" s="2" t="str">
        <f aca="false">V41&amp;IF(E36=K15," ","/")</f>
        <v>0 </v>
      </c>
      <c r="W48" s="2"/>
      <c r="X48" s="2"/>
      <c r="Y48" s="2"/>
      <c r="Z48" s="2"/>
      <c r="AA48" s="2"/>
      <c r="AB48" s="2"/>
    </row>
    <row r="49" customFormat="false" ht="21.75" hidden="false" customHeight="false" outlineLevel="0" collapsed="false">
      <c r="A49" s="31" t="e">
        <f aca="false">L49&amp;M47&amp;", "&amp;O44&amp;", "&amp;U49&amp;" ("&amp;MID(B2,1,1)&amp;". "&amp;D2&amp;", "&amp;D4&amp;", "&amp;B4&amp;", "&amp;IF(B7=L7,B9&amp;"x"&amp;B6&amp;"0 "&amp;L7&amp;");",Q49&amp;"-m "&amp;B7&amp;");")</f>
        <v>#VALUE!</v>
      </c>
      <c r="B49" s="31"/>
      <c r="C49" s="31"/>
      <c r="D49" s="31"/>
      <c r="E49" s="31"/>
      <c r="F49" s="31"/>
      <c r="G49" s="31"/>
      <c r="H49" s="31"/>
      <c r="I49" s="2"/>
      <c r="J49" s="2"/>
      <c r="K49" s="2"/>
      <c r="L49" s="2" t="str">
        <f aca="false">TEXT(K41,"[$-409]mmm.")</f>
        <v>Dec.</v>
      </c>
      <c r="M49" s="2"/>
      <c r="N49" s="2"/>
      <c r="O49" s="2"/>
      <c r="P49" s="2"/>
      <c r="Q49" s="2" t="str">
        <f aca="false">REPLACE(TEXT(Q48,"0,00"),2,1,".")</f>
        <v>0.0</v>
      </c>
      <c r="R49" s="2"/>
      <c r="S49" s="2"/>
      <c r="T49" s="2"/>
      <c r="U49" s="2" t="str">
        <f aca="false">IF(U41&gt;=10,REPLACE(U48,4,1," "),IF(E37=J37,REPLACE(U48,3,1,"."),REPLACE(U48,3,1,"  ")))</f>
        <v>0'.</v>
      </c>
      <c r="V49" s="2"/>
      <c r="W49" s="2"/>
      <c r="X49" s="2"/>
      <c r="Y49" s="2"/>
      <c r="Z49" s="2"/>
      <c r="AA49" s="2"/>
      <c r="AB49" s="2"/>
    </row>
    <row r="50" customFormat="false" ht="21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</sheetData>
  <mergeCells count="15">
    <mergeCell ref="A1:H1"/>
    <mergeCell ref="E2:H4"/>
    <mergeCell ref="D11:G11"/>
    <mergeCell ref="D12:G12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</mergeCells>
  <dataValidations count="10">
    <dataValidation allowBlank="true" errorStyle="stop" operator="between" showDropDown="false" showErrorMessage="true" showInputMessage="false" sqref="B6 B8:B9" type="list">
      <formula1>C8:G8</formula1>
      <formula2>0</formula2>
    </dataValidation>
    <dataValidation allowBlank="true" errorStyle="stop" operator="between" showDropDown="false" showErrorMessage="true" showInputMessage="false" sqref="B7" type="list">
      <formula1>J7:N7</formula1>
      <formula2>0</formula2>
    </dataValidation>
    <dataValidation allowBlank="true" errorStyle="stop" operator="between" showDropDown="false" showErrorMessage="true" showInputMessage="false" sqref="E37" type="list">
      <formula1>$J$37:$K$37</formula1>
      <formula2>0</formula2>
    </dataValidation>
    <dataValidation allowBlank="true" errorStyle="stop" operator="between" showDropDown="false" showErrorMessage="true" showInputMessage="false" sqref="B17 B21 E36" type="list">
      <formula1>$J$15:$K$15</formula1>
      <formula2>0</formula2>
    </dataValidation>
    <dataValidation allowBlank="true" errorStyle="stop" operator="between" showDropDown="false" showErrorMessage="true" showInputMessage="false" sqref="B32" type="list">
      <formula1>$D$32:$G$32</formula1>
      <formula2>0</formula2>
    </dataValidation>
    <dataValidation allowBlank="true" errorStyle="stop" operator="between" showDropDown="false" showErrorMessage="true" showInputMessage="false" sqref="B14" type="list">
      <formula1>$J$14:$L$14</formula1>
      <formula2>0</formula2>
    </dataValidation>
    <dataValidation allowBlank="true" errorStyle="stop" operator="between" showDropDown="false" showErrorMessage="true" showInputMessage="false" sqref="B18" type="list">
      <formula1>$D$18:$E$18</formula1>
      <formula2>0</formula2>
    </dataValidation>
    <dataValidation allowBlank="true" errorStyle="stop" operator="between" showDropDown="false" showErrorMessage="true" showInputMessage="false" sqref="B12" type="whole">
      <formula1>0</formula1>
      <formula2>900</formula2>
    </dataValidation>
    <dataValidation allowBlank="true" errorStyle="stop" operator="between" showDropDown="false" showErrorMessage="true" showInputMessage="false" sqref="B33" type="list">
      <formula1>$A$25:$A$30</formula1>
      <formula2>0</formula2>
    </dataValidation>
    <dataValidation allowBlank="true" errorStyle="stop" operator="between" showDropDown="false" showErrorMessage="true" showInputMessage="false" sqref="B35" type="list">
      <formula1>$J$35:$L$3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1:55:36Z</dcterms:created>
  <dc:creator>Radek Kozubík</dc:creator>
  <dc:description/>
  <dc:language>en-US</dc:language>
  <cp:lastModifiedBy>kaos</cp:lastModifiedBy>
  <cp:lastPrinted>1999-12-18T15:31:09Z</cp:lastPrinted>
  <dcterms:modified xsi:type="dcterms:W3CDTF">2011-04-10T22:45:59Z</dcterms:modified>
  <cp:revision>0</cp:revision>
  <dc:subject/>
  <dc:title/>
</cp:coreProperties>
</file>